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A$1:$I$12</definedName>
    <definedName function="false" hidden="false" localSheetId="1" name="_xlnm.Print_Area" vbProcedure="false">ورقة2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SUM</t>
  </si>
  <si>
    <t xml:space="preserve">الاسم</t>
  </si>
  <si>
    <t xml:space="preserve">العربى</t>
  </si>
  <si>
    <t xml:space="preserve">الانجليزى</t>
  </si>
  <si>
    <t xml:space="preserve">الرياضة</t>
  </si>
  <si>
    <t xml:space="preserve">العلوم</t>
  </si>
  <si>
    <t xml:space="preserve">المجموع</t>
  </si>
  <si>
    <t xml:space="preserve">النسبة المئوية</t>
  </si>
  <si>
    <t xml:space="preserve">التقدير العام</t>
  </si>
  <si>
    <t xml:space="preserve">محمد</t>
  </si>
  <si>
    <t xml:space="preserve">=IF(H3&gt;=90;"EXCELLENT";IF(AND(H3&gt;=80;H3&lt;90);"V.GOOD";IF(AND(H3&gt;=65;H3&lt;80);"GOOD";IF(AND(H3&gt;=50;H3&lt;65);"PASS";"FAIL"))))</t>
  </si>
  <si>
    <t xml:space="preserve">على</t>
  </si>
  <si>
    <t xml:space="preserve">احمد</t>
  </si>
  <si>
    <t xml:space="preserve">سمير</t>
  </si>
  <si>
    <t xml:space="preserve">رجب</t>
  </si>
  <si>
    <t xml:space="preserve">AVERAGE</t>
  </si>
  <si>
    <t xml:space="preserve">المتوسط</t>
  </si>
  <si>
    <t xml:space="preserve">MAX</t>
  </si>
  <si>
    <t xml:space="preserve">اكبر</t>
  </si>
  <si>
    <t xml:space="preserve">MIN</t>
  </si>
  <si>
    <t xml:space="preserve">اقل</t>
  </si>
  <si>
    <t xml:space="preserve">COUNT</t>
  </si>
  <si>
    <t xml:space="preserve">العدد</t>
  </si>
  <si>
    <t xml:space="preserve">عبده</t>
  </si>
  <si>
    <t xml:space="preserve">مختار</t>
  </si>
  <si>
    <t xml:space="preserve">عبدالرحمن</t>
  </si>
  <si>
    <t xml:space="preserve">على </t>
  </si>
  <si>
    <t xml:space="preserve">اكرم</t>
  </si>
  <si>
    <t xml:space="preserve">IF</t>
  </si>
  <si>
    <t xml:space="preserve">اذا كان</t>
  </si>
  <si>
    <t xml:space="preserve">&gt;</t>
  </si>
  <si>
    <t xml:space="preserve">&gt;=90</t>
  </si>
  <si>
    <t xml:space="preserve">EXCELLENT</t>
  </si>
  <si>
    <t xml:space="preserve">AND</t>
  </si>
  <si>
    <t xml:space="preserve">و</t>
  </si>
  <si>
    <t xml:space="preserve">&lt;</t>
  </si>
  <si>
    <t xml:space="preserve">&gt;=80 , &lt;90</t>
  </si>
  <si>
    <t xml:space="preserve">V.GOOD</t>
  </si>
  <si>
    <t xml:space="preserve">OR</t>
  </si>
  <si>
    <t xml:space="preserve">أو</t>
  </si>
  <si>
    <t xml:space="preserve">&gt;=</t>
  </si>
  <si>
    <t xml:space="preserve">&gt;=65 , &lt;80</t>
  </si>
  <si>
    <t xml:space="preserve">GOOD</t>
  </si>
  <si>
    <t xml:space="preserve">&lt;=</t>
  </si>
  <si>
    <t xml:space="preserve">&gt;=50 , &lt;65</t>
  </si>
  <si>
    <t xml:space="preserve">PASS</t>
  </si>
  <si>
    <t xml:space="preserve">&lt;&gt;</t>
  </si>
  <si>
    <t xml:space="preserve">&lt;50 OTHER</t>
  </si>
  <si>
    <t xml:space="preserve">FAIL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true" tabSelected="true" showOutlineSymbols="true" defaultGridColor="true" view="normal" topLeftCell="A10" colorId="64" zoomScale="160" zoomScaleNormal="16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56"/>
    <col collapsed="false" customWidth="true" hidden="false" outlineLevel="0" max="3" min="3" style="0" width="5.13"/>
    <col collapsed="false" customWidth="true" hidden="false" outlineLevel="0" max="4" min="4" style="0" width="6.85"/>
    <col collapsed="false" customWidth="true" hidden="false" outlineLevel="0" max="5" min="5" style="0" width="67.7"/>
    <col collapsed="false" customWidth="true" hidden="false" outlineLevel="0" max="6" min="6" style="0" width="5.13"/>
    <col collapsed="false" customWidth="true" hidden="false" outlineLevel="0" max="7" min="7" style="0" width="6.13"/>
    <col collapsed="false" customWidth="true" hidden="false" outlineLevel="0" max="8" min="8" style="0" width="9.7"/>
    <col collapsed="false" customWidth="true" hidden="false" outlineLevel="0" max="9" min="9" style="0" width="30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52.5" hidden="false" customHeight="true" outlineLevel="0" collapsed="false">
      <c r="B3" s="1" t="s">
        <v>9</v>
      </c>
      <c r="C3" s="2" t="n">
        <v>16</v>
      </c>
      <c r="D3" s="2" t="n">
        <v>17</v>
      </c>
      <c r="E3" s="2" t="n">
        <v>9</v>
      </c>
      <c r="F3" s="2" t="n">
        <v>15</v>
      </c>
      <c r="G3" s="2" t="n">
        <f aca="false">SUM(C3:F3)</f>
        <v>57</v>
      </c>
      <c r="H3" s="2" t="n">
        <f aca="false">G3/80%</f>
        <v>71.25</v>
      </c>
      <c r="I3" s="3" t="s">
        <v>10</v>
      </c>
    </row>
    <row r="4" customFormat="false" ht="12.75" hidden="false" customHeight="false" outlineLevel="0" collapsed="false">
      <c r="B4" s="1" t="s">
        <v>11</v>
      </c>
      <c r="C4" s="2" t="n">
        <v>20</v>
      </c>
      <c r="D4" s="2" t="n">
        <v>5</v>
      </c>
      <c r="E4" s="2" t="n">
        <v>12</v>
      </c>
      <c r="F4" s="2" t="n">
        <v>20</v>
      </c>
      <c r="G4" s="2" t="n">
        <f aca="false">SUM(C4:F4)</f>
        <v>57</v>
      </c>
      <c r="H4" s="2" t="n">
        <f aca="false">G4/80%</f>
        <v>71.25</v>
      </c>
      <c r="I4" s="2" t="str">
        <f aca="false">IF(H4&gt;=90,"EXCELLENT",IF(AND(H4&gt;=80,H4&lt;90),"V.GOOD",IF(AND(H4&gt;=65,H4&lt;80),"GOOD",IF(AND(H4&gt;=50,H4&lt;65),"PASS","FAIL"))))</f>
        <v>GOOD</v>
      </c>
    </row>
    <row r="5" customFormat="false" ht="12.75" hidden="false" customHeight="false" outlineLevel="0" collapsed="false">
      <c r="B5" s="1" t="s">
        <v>12</v>
      </c>
      <c r="C5" s="2" t="n">
        <v>20</v>
      </c>
      <c r="D5" s="2" t="n">
        <v>20</v>
      </c>
      <c r="E5" s="2" t="n">
        <v>20</v>
      </c>
      <c r="F5" s="2" t="n">
        <v>20</v>
      </c>
      <c r="G5" s="2" t="n">
        <f aca="false">SUM(C5:F5)</f>
        <v>80</v>
      </c>
      <c r="H5" s="2" t="n">
        <f aca="false">G5/80%</f>
        <v>100</v>
      </c>
      <c r="I5" s="2" t="str">
        <f aca="false">IF(H5&gt;=90,"EXCELLENT",IF(AND(H5&gt;=80,H5&lt;90),"V.GOOD",IF(AND(H5&gt;=65,H5&lt;80),"GOOD",IF(AND(H5&gt;=50,H5&lt;65),"PASS","FAIL"))))</f>
        <v>EXCELLENT</v>
      </c>
    </row>
    <row r="6" customFormat="false" ht="12.75" hidden="false" customHeight="false" outlineLevel="0" collapsed="false">
      <c r="B6" s="1" t="s">
        <v>13</v>
      </c>
      <c r="C6" s="2" t="n">
        <v>20</v>
      </c>
      <c r="D6" s="2" t="n">
        <v>20</v>
      </c>
      <c r="E6" s="2" t="n">
        <v>12</v>
      </c>
      <c r="F6" s="2" t="n">
        <v>19</v>
      </c>
      <c r="G6" s="2" t="n">
        <f aca="false">SUM(C6:F6)</f>
        <v>71</v>
      </c>
      <c r="H6" s="2" t="n">
        <f aca="false">G6/80%</f>
        <v>88.75</v>
      </c>
      <c r="I6" s="2" t="str">
        <f aca="false">IF(H6&gt;=90,"EXCELLENT",IF(AND(H6&gt;=80,H6&lt;90),"V.GOOD",IF(AND(H6&gt;=65,H6&lt;80),"GOOD",IF(AND(H6&gt;=50,H6&lt;65),"PASS","FAIL"))))</f>
        <v>V.GOOD</v>
      </c>
    </row>
    <row r="7" customFormat="false" ht="12.75" hidden="false" customHeight="false" outlineLevel="0" collapsed="false">
      <c r="B7" s="1" t="s">
        <v>14</v>
      </c>
      <c r="C7" s="2" t="n">
        <v>18</v>
      </c>
      <c r="D7" s="2" t="n">
        <v>15</v>
      </c>
      <c r="E7" s="2" t="n">
        <v>12</v>
      </c>
      <c r="F7" s="2" t="n">
        <v>6</v>
      </c>
      <c r="G7" s="2" t="n">
        <f aca="false">SUM(C7:F7)</f>
        <v>51</v>
      </c>
      <c r="H7" s="2" t="n">
        <f aca="false">G7/80%</f>
        <v>63.75</v>
      </c>
      <c r="I7" s="2" t="str">
        <f aca="false">IF(H7&gt;=90,"EXCELLENT",IF(AND(H7&gt;=80,H7&lt;90),"V.GOOD",IF(AND(H7&gt;=65,H7&lt;80),"GOOD",IF(AND(H7&gt;=50,H7&lt;65),"PASS","FAIL"))))</f>
        <v>PASS</v>
      </c>
    </row>
    <row r="9" customFormat="false" ht="12.75" hidden="false" customHeight="false" outlineLevel="0" collapsed="false">
      <c r="A9" s="0" t="s">
        <v>15</v>
      </c>
      <c r="B9" s="1" t="s">
        <v>16</v>
      </c>
      <c r="C9" s="0" t="n">
        <f aca="false">AVERAGE(C3:C7)</f>
        <v>18.8</v>
      </c>
      <c r="D9" s="0" t="n">
        <f aca="false">AVERAGE(D3:D7)</f>
        <v>15.4</v>
      </c>
      <c r="E9" s="0" t="n">
        <f aca="false">AVERAGE(E3:E7)</f>
        <v>13</v>
      </c>
      <c r="F9" s="0" t="n">
        <f aca="false">AVERAGE(F3:F7)</f>
        <v>16</v>
      </c>
    </row>
    <row r="10" customFormat="false" ht="12.75" hidden="false" customHeight="false" outlineLevel="0" collapsed="false">
      <c r="A10" s="0" t="s">
        <v>17</v>
      </c>
      <c r="B10" s="1" t="s">
        <v>18</v>
      </c>
      <c r="C10" s="0" t="n">
        <f aca="false">MAX(C3:C7)</f>
        <v>20</v>
      </c>
      <c r="D10" s="0" t="n">
        <f aca="false">MAX(D3:D7)</f>
        <v>20</v>
      </c>
      <c r="E10" s="0" t="n">
        <f aca="false">MAX(E3:E7)</f>
        <v>20</v>
      </c>
      <c r="F10" s="0" t="n">
        <f aca="false">MAX(F3:F7)</f>
        <v>20</v>
      </c>
    </row>
    <row r="11" customFormat="false" ht="12.75" hidden="false" customHeight="false" outlineLevel="0" collapsed="false">
      <c r="A11" s="0" t="s">
        <v>19</v>
      </c>
      <c r="B11" s="1" t="s">
        <v>20</v>
      </c>
      <c r="C11" s="0" t="n">
        <f aca="false">MIN(C3:C7)</f>
        <v>16</v>
      </c>
      <c r="D11" s="0" t="n">
        <f aca="false">MIN(D3:D7)</f>
        <v>5</v>
      </c>
      <c r="E11" s="0" t="n">
        <f aca="false">MIN(E3:E7)</f>
        <v>9</v>
      </c>
      <c r="F11" s="0" t="n">
        <f aca="false">MIN(F3:F7)</f>
        <v>6</v>
      </c>
    </row>
    <row r="12" customFormat="false" ht="12.75" hidden="false" customHeight="false" outlineLevel="0" collapsed="false">
      <c r="A12" s="0" t="s">
        <v>21</v>
      </c>
      <c r="B12" s="1" t="s">
        <v>22</v>
      </c>
      <c r="C12" s="0" t="n">
        <f aca="false">COUNT(C3:C7)</f>
        <v>5</v>
      </c>
      <c r="D12" s="0" t="n">
        <f aca="false">COUNT(D3:D7)</f>
        <v>5</v>
      </c>
      <c r="E12" s="0" t="n">
        <f aca="false">COUNT(E3:E7)</f>
        <v>5</v>
      </c>
      <c r="F12" s="0" t="n">
        <f aca="false">COUNT(F3:F7)</f>
        <v>5</v>
      </c>
    </row>
    <row r="17" customFormat="false" ht="12.75" hidden="false" customHeight="false" outlineLevel="0" collapsed="false">
      <c r="B17" s="0" t="s">
        <v>23</v>
      </c>
      <c r="C17" s="0" t="n">
        <v>92</v>
      </c>
      <c r="E17" s="0" t="str">
        <f aca="false">IF(C17=100,"TOP",IF(C17&gt;=90,"NEAR TOP",IF(AND(C17&lt;90,C17&gt;=70),"MEDIAM",IF(AND(C17&lt;70,C17&gt;=55),"LOW","عبيط"))))</f>
        <v>NEAR TOP</v>
      </c>
    </row>
    <row r="18" customFormat="false" ht="12.75" hidden="false" customHeight="false" outlineLevel="0" collapsed="false">
      <c r="B18" s="0" t="s">
        <v>24</v>
      </c>
      <c r="C18" s="0" t="n">
        <v>69</v>
      </c>
      <c r="E18" s="0" t="str">
        <f aca="false">IF(C18=100,"TOP",IF(C18&gt;=90,"NEAR TOP",IF(AND(C18&lt;90,C18&gt;=70),"MEDIAM",IF(AND(C18&lt;70,C18&gt;=55),"LOW","عبيط"))))</f>
        <v>LOW</v>
      </c>
    </row>
    <row r="19" customFormat="false" ht="12.75" hidden="false" customHeight="false" outlineLevel="0" collapsed="false">
      <c r="B19" s="0" t="s">
        <v>12</v>
      </c>
      <c r="C19" s="0" t="n">
        <v>66</v>
      </c>
      <c r="E19" s="0" t="str">
        <f aca="false">IF(C19=100,"TOP",IF(C19&gt;=90,"NEAR TOP",IF(AND(C19&lt;90,C19&gt;=70),"MEDIAM",IF(AND(C19&lt;70,C19&gt;=55),"LOW","عبيط"))))</f>
        <v>LOW</v>
      </c>
    </row>
    <row r="20" customFormat="false" ht="12.75" hidden="false" customHeight="false" outlineLevel="0" collapsed="false">
      <c r="B20" s="0" t="s">
        <v>9</v>
      </c>
      <c r="C20" s="0" t="n">
        <v>99</v>
      </c>
      <c r="E20" s="0" t="str">
        <f aca="false">IF(C20=100,"TOP",IF(C20&gt;=90,"NEAR TOP",IF(AND(C20&lt;90,C20&gt;=70),"MEDIAM",IF(AND(C20&lt;70,C20&gt;=55),"LOW","عبيط"))))</f>
        <v>NEAR TOP</v>
      </c>
    </row>
    <row r="21" customFormat="false" ht="12.75" hidden="false" customHeight="false" outlineLevel="0" collapsed="false">
      <c r="B21" s="0" t="s">
        <v>25</v>
      </c>
      <c r="C21" s="0" t="n">
        <v>14</v>
      </c>
      <c r="E21" s="0" t="str">
        <f aca="false">IF(C21=100,"TOP",IF(C21&gt;=90,"NEAR TOP",IF(AND(C21&lt;90,C21&gt;=70),"MEDIAM",IF(AND(C21&lt;70,C21&gt;=55),"LOW","عبيط"))))</f>
        <v>عبيط</v>
      </c>
    </row>
    <row r="22" customFormat="false" ht="12.75" hidden="false" customHeight="false" outlineLevel="0" collapsed="false">
      <c r="B22" s="0" t="s">
        <v>26</v>
      </c>
      <c r="C22" s="0" t="n">
        <v>55</v>
      </c>
      <c r="E22" s="0" t="str">
        <f aca="false">IF(C22=100,"TOP",IF(C22&gt;=90,"NEAR TOP",IF(AND(C22&lt;90,C22&gt;=70),"MEDIAM",IF(AND(C22&lt;70,C22&gt;=55),"LOW","عبيط"))))</f>
        <v>LOW</v>
      </c>
    </row>
    <row r="23" customFormat="false" ht="12.75" hidden="false" customHeight="false" outlineLevel="0" collapsed="false">
      <c r="B23" s="0" t="s">
        <v>23</v>
      </c>
      <c r="C23" s="0" t="n">
        <v>99</v>
      </c>
      <c r="E23" s="0" t="str">
        <f aca="false">IF(C23=100,"TOP",IF(C23&gt;=90,"NEAR TOP",IF(AND(C23&lt;90,C23&gt;=70),"MEDIAM",IF(AND(C23&lt;70,C23&gt;=55),"LOW","عبيط"))))</f>
        <v>NEAR TOP</v>
      </c>
    </row>
    <row r="24" customFormat="false" ht="12.75" hidden="false" customHeight="false" outlineLevel="0" collapsed="false">
      <c r="B24" s="0" t="s">
        <v>23</v>
      </c>
      <c r="C24" s="0" t="n">
        <v>56</v>
      </c>
      <c r="E24" s="0" t="str">
        <f aca="false">IF(C24=100,"TOP",IF(C24&gt;=90,"NEAR TOP",IF(AND(C24&lt;90,C24&gt;=70),"MEDIAM",IF(AND(C24&lt;70,C24&gt;=55),"LOW","عبيط"))))</f>
        <v>LOW</v>
      </c>
    </row>
    <row r="25" customFormat="false" ht="12.75" hidden="false" customHeight="false" outlineLevel="0" collapsed="false">
      <c r="B25" s="0" t="s">
        <v>9</v>
      </c>
      <c r="C25" s="0" t="n">
        <v>99</v>
      </c>
      <c r="E25" s="0" t="str">
        <f aca="false">IF(C25=100,"TOP",IF(C25&gt;=90,"NEAR TOP",IF(AND(C25&lt;90,C25&gt;=70),"MEDIAM",IF(AND(C25&lt;70,C25&gt;=55),"LOW","عبيط"))))</f>
        <v>NEAR TOP</v>
      </c>
    </row>
    <row r="26" customFormat="false" ht="12.75" hidden="false" customHeight="false" outlineLevel="0" collapsed="false">
      <c r="B26" s="0" t="s">
        <v>23</v>
      </c>
      <c r="C26" s="0" t="n">
        <v>56</v>
      </c>
      <c r="E26" s="0" t="str">
        <f aca="false">IF(C26=100,"TOP",IF(C26&gt;=90,"NEAR TOP",IF(AND(C26&lt;90,C26&gt;=70),"MEDIAM",IF(AND(C26&lt;70,C26&gt;=55),"LOW","عبيط"))))</f>
        <v>LOW</v>
      </c>
    </row>
    <row r="27" customFormat="false" ht="12.75" hidden="false" customHeight="false" outlineLevel="0" collapsed="false">
      <c r="B27" s="0" t="s">
        <v>26</v>
      </c>
      <c r="C27" s="0" t="n">
        <v>54</v>
      </c>
      <c r="E27" s="0" t="str">
        <f aca="false">IF(C27=100,"TOP",IF(C27&gt;=90,"NEAR TOP",IF(AND(C27&lt;90,C27&gt;=70),"MEDIAM",IF(AND(C27&lt;70,C27&gt;=55),"LOW","عبيط"))))</f>
        <v>عبيط</v>
      </c>
    </row>
    <row r="28" customFormat="false" ht="12.75" hidden="false" customHeight="false" outlineLevel="0" collapsed="false">
      <c r="B28" s="0" t="s">
        <v>24</v>
      </c>
      <c r="C28" s="0" t="n">
        <v>98</v>
      </c>
      <c r="E28" s="0" t="str">
        <f aca="false">IF(C28=100,"TOP",IF(C28&gt;=90,"NEAR TOP",IF(AND(C28&lt;90,C28&gt;=70),"MEDIAM",IF(AND(C28&lt;70,C28&gt;=55),"LOW","عبيط"))))</f>
        <v>NEAR TOP</v>
      </c>
    </row>
    <row r="29" customFormat="false" ht="12.75" hidden="false" customHeight="false" outlineLevel="0" collapsed="false">
      <c r="B29" s="0" t="s">
        <v>12</v>
      </c>
      <c r="C29" s="0" t="n">
        <v>99</v>
      </c>
      <c r="E29" s="0" t="str">
        <f aca="false">IF(C29=100,"TOP",IF(C29&gt;=90,"NEAR TOP",IF(AND(C29&lt;90,C29&gt;=70),"MEDIAM",IF(AND(C29&lt;70,C29&gt;=55),"LOW","عبيط"))))</f>
        <v>NEAR TOP</v>
      </c>
    </row>
    <row r="30" customFormat="false" ht="12.75" hidden="false" customHeight="false" outlineLevel="0" collapsed="false">
      <c r="B30" s="0" t="s">
        <v>27</v>
      </c>
      <c r="C30" s="0" t="n">
        <v>100</v>
      </c>
      <c r="E30" s="0" t="str">
        <f aca="false">IF(C30=100,"TOP",IF(C30&gt;=90,"NEAR TOP",IF(AND(C30&lt;90,C30&gt;=70),"MEDIAM",IF(AND(C30&lt;70,C30&gt;=55),"LOW","عبيط"))))</f>
        <v>TOP</v>
      </c>
    </row>
    <row r="31" customFormat="false" ht="12.75" hidden="false" customHeight="false" outlineLevel="0" collapsed="false">
      <c r="B31" s="0" t="s">
        <v>26</v>
      </c>
      <c r="C31" s="0" t="n">
        <v>55</v>
      </c>
      <c r="E31" s="0" t="str">
        <f aca="false">IF(C31=100,"TOP",IF(C31&gt;=90,"NEAR TOP",IF(AND(C31&lt;90,C31&gt;=70),"MEDIAM",IF(AND(C31&lt;70,C31&gt;=55),"LOW","عبيط"))))</f>
        <v>LOW</v>
      </c>
    </row>
    <row r="32" customFormat="false" ht="12.75" hidden="false" customHeight="false" outlineLevel="0" collapsed="false">
      <c r="B32" s="0" t="s">
        <v>27</v>
      </c>
      <c r="C32" s="0" t="n">
        <v>100</v>
      </c>
      <c r="E32" s="0" t="str">
        <f aca="false">IF(C32=100,"TOP",IF(C32&gt;=90,"NEAR TOP",IF(AND(C32&lt;90,C32&gt;=70),"MEDIAM",IF(AND(C32&lt;70,C32&gt;=55),"LOW","عبيط"))))</f>
        <v>TOP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true" tabSelected="false" showOutlineSymbols="true" defaultGridColor="true" view="normal" topLeftCell="A1" colorId="64" zoomScale="180" zoomScaleNormal="18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3.14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1.85"/>
    <col collapsed="false" customWidth="true" hidden="false" outlineLevel="0" max="7" min="7" style="0" width="11.42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4" t="s">
        <v>28</v>
      </c>
      <c r="B1" s="5" t="s">
        <v>29</v>
      </c>
      <c r="D1" s="5" t="s">
        <v>30</v>
      </c>
      <c r="G1" s="0" t="s">
        <v>31</v>
      </c>
      <c r="H1" s="0" t="s">
        <v>32</v>
      </c>
    </row>
    <row r="2" customFormat="false" ht="12.75" hidden="false" customHeight="false" outlineLevel="0" collapsed="false">
      <c r="A2" s="5" t="s">
        <v>33</v>
      </c>
      <c r="B2" s="5" t="s">
        <v>34</v>
      </c>
      <c r="D2" s="5" t="s">
        <v>35</v>
      </c>
      <c r="G2" s="0" t="s">
        <v>36</v>
      </c>
      <c r="H2" s="0" t="s">
        <v>37</v>
      </c>
    </row>
    <row r="3" customFormat="false" ht="12.75" hidden="false" customHeight="false" outlineLevel="0" collapsed="false">
      <c r="A3" s="5" t="s">
        <v>38</v>
      </c>
      <c r="B3" s="5" t="s">
        <v>39</v>
      </c>
      <c r="D3" s="5" t="s">
        <v>40</v>
      </c>
      <c r="G3" s="0" t="s">
        <v>41</v>
      </c>
      <c r="H3" s="0" t="s">
        <v>42</v>
      </c>
    </row>
    <row r="4" customFormat="false" ht="12.75" hidden="false" customHeight="false" outlineLevel="0" collapsed="false">
      <c r="B4" s="5"/>
      <c r="D4" s="5" t="s">
        <v>43</v>
      </c>
      <c r="G4" s="0" t="s">
        <v>44</v>
      </c>
      <c r="H4" s="0" t="s">
        <v>45</v>
      </c>
    </row>
    <row r="5" customFormat="false" ht="12.75" hidden="false" customHeight="false" outlineLevel="0" collapsed="false">
      <c r="D5" s="5" t="s">
        <v>46</v>
      </c>
      <c r="G5" s="0" t="s">
        <v>47</v>
      </c>
      <c r="H5" s="0" t="s">
        <v>48</v>
      </c>
    </row>
    <row r="6" customFormat="false" ht="12.75" hidden="false" customHeight="false" outlineLevel="0" collapsed="false">
      <c r="D6" s="5" t="s">
        <v>49</v>
      </c>
    </row>
    <row r="9" customFormat="false" ht="12.75" hidden="false" customHeight="false" outlineLevel="0" collapsed="false">
      <c r="A9" s="5"/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1</v>
      </c>
    </row>
    <row r="5" customFormat="false" ht="12.75" hidden="false" customHeight="false" outlineLevel="0" collapsed="false">
      <c r="D5" s="0" t="str">
        <f aca="false">IF(OR(A1&gt;A2,A2&lt;A3),"MOHAMED","ALI")</f>
        <v>AL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22:57:45Z</dcterms:created>
  <dc:creator>comp</dc:creator>
  <dc:description/>
  <dc:language>en-US</dc:language>
  <cp:lastModifiedBy>Kimo</cp:lastModifiedBy>
  <cp:lastPrinted>2008-11-30T11:55:37Z</cp:lastPrinted>
  <dcterms:modified xsi:type="dcterms:W3CDTF">2011-04-10T23:24:11Z</dcterms:modified>
  <cp:revision>0</cp:revision>
  <dc:subject/>
  <dc:title/>
</cp:coreProperties>
</file>